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10" sheetId="1" state="visible" r:id="rId2"/>
  </sheets>
  <definedNames>
    <definedName function="false" hidden="false" localSheetId="0" name="_xlnm.Print_Area" vbProcedure="false">SP13311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4">
  <si>
    <t xml:space="preserve">Board of Directors</t>
  </si>
  <si>
    <t xml:space="preserve">أعضاء مجلس الإدارة </t>
  </si>
  <si>
    <t xml:space="preserve">IRBID DISTRICT ELECTRICITY CO. LTD</t>
  </si>
  <si>
    <t xml:space="preserve">كهرباء محافظة إربد</t>
  </si>
  <si>
    <t xml:space="preserve">Mohammad Arafa / Chairman</t>
  </si>
  <si>
    <r>
      <rPr>
        <sz val="10"/>
        <rFont val="Noto Sans Devanagari"/>
        <family val="2"/>
      </rPr>
      <t xml:space="preserve">محمد عرف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57</t>
  </si>
  <si>
    <t xml:space="preserve">تاريخ التأسيس  </t>
  </si>
  <si>
    <t xml:space="preserve">Ahmad Al- Bashir / Vice</t>
  </si>
  <si>
    <r>
      <rPr>
        <sz val="10"/>
        <rFont val="Noto Sans Devanagari"/>
        <family val="2"/>
      </rPr>
      <t xml:space="preserve">أحمد البش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Irbid - Bagdad Str.</t>
  </si>
  <si>
    <t xml:space="preserve">إربد - شارع بغداد</t>
  </si>
  <si>
    <t xml:space="preserve">العنوان </t>
  </si>
  <si>
    <t xml:space="preserve">Majead Al-Qawasmi</t>
  </si>
  <si>
    <t xml:space="preserve">ماجد القواسمي</t>
  </si>
  <si>
    <t xml:space="preserve">Telephone</t>
  </si>
  <si>
    <t xml:space="preserve">(7243692)</t>
  </si>
  <si>
    <t xml:space="preserve">تلفون</t>
  </si>
  <si>
    <t xml:space="preserve">Abdelrahman Salim</t>
  </si>
  <si>
    <t xml:space="preserve">عبد الرحمن سالم</t>
  </si>
  <si>
    <t xml:space="preserve">P.O.Box</t>
  </si>
  <si>
    <t xml:space="preserve">(46) Irbid</t>
  </si>
  <si>
    <t xml:space="preserve">َ(46) اربد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Abdelrao`of  Al sheik</t>
  </si>
  <si>
    <t xml:space="preserve">عبد الرؤوف الشيخ</t>
  </si>
  <si>
    <t xml:space="preserve">E-Mail</t>
  </si>
  <si>
    <t xml:space="preserve">(-)</t>
  </si>
  <si>
    <t xml:space="preserve">البريد الالكتروني</t>
  </si>
  <si>
    <t xml:space="preserve">Dr. Sae`ed Al -Bashi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سعيد البشير</t>
    </r>
  </si>
  <si>
    <t xml:space="preserve">Fax</t>
  </si>
  <si>
    <t xml:space="preserve">(7245495)</t>
  </si>
  <si>
    <t xml:space="preserve">فاكس</t>
  </si>
  <si>
    <t xml:space="preserve">Nabil Al-kouFahi</t>
  </si>
  <si>
    <t xml:space="preserve">نبيل الكوفحي</t>
  </si>
  <si>
    <t xml:space="preserve">No. of Branches</t>
  </si>
  <si>
    <t xml:space="preserve">(0)</t>
  </si>
  <si>
    <t xml:space="preserve">( 0)</t>
  </si>
  <si>
    <t xml:space="preserve">عدد الفروع</t>
  </si>
  <si>
    <t xml:space="preserve">Waleed Al-A'toum</t>
  </si>
  <si>
    <t xml:space="preserve">وليد العتوم</t>
  </si>
  <si>
    <t xml:space="preserve">Abed Elazeez Deyabat</t>
  </si>
  <si>
    <t xml:space="preserve">عبد العزيز الذيابات</t>
  </si>
  <si>
    <t xml:space="preserve">Auditors                 </t>
  </si>
  <si>
    <t xml:space="preserve">Marouf AL-Muqbel</t>
  </si>
  <si>
    <t xml:space="preserve"> معروف المقبل</t>
  </si>
  <si>
    <t xml:space="preserve">   مدققو الحسابات</t>
  </si>
  <si>
    <t xml:space="preserve">Na`el Khanfar</t>
  </si>
  <si>
    <t xml:space="preserve">نائل خنفر</t>
  </si>
  <si>
    <t xml:space="preserve">Legal Counselor   </t>
  </si>
  <si>
    <t xml:space="preserve">Marwan Al-Sa'd</t>
  </si>
  <si>
    <t xml:space="preserve"> مروان السعد</t>
  </si>
  <si>
    <t xml:space="preserve">المستشار القانوني</t>
  </si>
  <si>
    <t xml:space="preserve">Abed Al Hakiem Khounfer</t>
  </si>
  <si>
    <t xml:space="preserve">عبد الحكيم خنفر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ransmission and distribution of electricity to</t>
  </si>
  <si>
    <r>
      <rPr>
        <sz val="10"/>
        <rFont val="Noto Sans Devanagari"/>
        <family val="2"/>
      </rPr>
      <t xml:space="preserve">نقل وتوزيع الطاقة الكهربائية في منطقة الامتياز </t>
    </r>
    <r>
      <rPr>
        <sz val="10"/>
        <rFont val="Arabic Transparent"/>
        <family val="0"/>
        <charset val="178"/>
      </rPr>
      <t xml:space="preserve">.</t>
    </r>
  </si>
  <si>
    <t xml:space="preserve">Abed AL-Raouf AL-Shiekh</t>
  </si>
  <si>
    <t xml:space="preserve">its concession area which includes Irbid and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mafraq districts excluding North Ghoure.</t>
  </si>
  <si>
    <t xml:space="preserve">17/04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9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Envestment corp.</t>
  </si>
  <si>
    <t xml:space="preserve">المؤسسة الاردنية للاستثمار</t>
  </si>
  <si>
    <t xml:space="preserve">-1</t>
  </si>
  <si>
    <t xml:space="preserve">اردنيون</t>
  </si>
  <si>
    <t xml:space="preserve">2-</t>
  </si>
  <si>
    <t xml:space="preserve">Municipalities</t>
  </si>
  <si>
    <t xml:space="preserve">البلديات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MS_Lat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97560</xdr:colOff>
      <xdr:row>5</xdr:row>
      <xdr:rowOff>174960</xdr:rowOff>
    </xdr:to>
    <xdr:sp>
      <xdr:nvSpPr>
        <xdr:cNvPr id="51" name="Text 96"/>
        <xdr:cNvSpPr/>
      </xdr:nvSpPr>
      <xdr:spPr>
        <a:xfrm>
          <a:off x="10276920" y="982800"/>
          <a:ext cx="9756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81000</xdr:colOff>
      <xdr:row>9</xdr:row>
      <xdr:rowOff>14760</xdr:rowOff>
    </xdr:from>
    <xdr:to>
      <xdr:col>14</xdr:col>
      <xdr:colOff>81000</xdr:colOff>
      <xdr:row>9</xdr:row>
      <xdr:rowOff>190440</xdr:rowOff>
    </xdr:to>
    <xdr:sp>
      <xdr:nvSpPr>
        <xdr:cNvPr id="56" name="Text 101"/>
        <xdr:cNvSpPr/>
      </xdr:nvSpPr>
      <xdr:spPr>
        <a:xfrm>
          <a:off x="10269000" y="1737000"/>
          <a:ext cx="88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64800</xdr:colOff>
      <xdr:row>10</xdr:row>
      <xdr:rowOff>15480</xdr:rowOff>
    </xdr:from>
    <xdr:to>
      <xdr:col>14</xdr:col>
      <xdr:colOff>65160</xdr:colOff>
      <xdr:row>10</xdr:row>
      <xdr:rowOff>167760</xdr:rowOff>
    </xdr:to>
    <xdr:sp>
      <xdr:nvSpPr>
        <xdr:cNvPr id="57" name="Text 102"/>
        <xdr:cNvSpPr/>
      </xdr:nvSpPr>
      <xdr:spPr>
        <a:xfrm>
          <a:off x="10252800" y="1928160"/>
          <a:ext cx="89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N45" colorId="64" zoomScale="100" zoomScaleNormal="100" zoomScalePageLayoutView="100" workbookViewId="0">
      <selection pane="topLeft" activeCell="P48" activeCellId="0" sqref="P4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4"/>
      <c r="M8" s="27" t="s">
        <v>40</v>
      </c>
      <c r="N8" s="28" t="s">
        <v>39</v>
      </c>
      <c r="O8" s="29" t="s">
        <v>41</v>
      </c>
    </row>
    <row r="9" customFormat="false" ht="14.4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40" t="s">
        <v>55</v>
      </c>
    </row>
    <row r="12" customFormat="false" ht="14.4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3" t="s">
        <v>58</v>
      </c>
      <c r="H13" s="32"/>
      <c r="I13" s="32"/>
      <c r="J13" s="32"/>
      <c r="K13" s="32"/>
      <c r="L13" s="32"/>
      <c r="M13" s="32"/>
      <c r="N13" s="32"/>
      <c r="O13" s="44" t="s">
        <v>59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8" hidden="false" customHeight="false" outlineLevel="0" collapsed="false">
      <c r="B15" s="47" t="s">
        <v>60</v>
      </c>
      <c r="C15" s="48"/>
      <c r="D15" s="34"/>
      <c r="E15" s="49" t="s">
        <v>61</v>
      </c>
      <c r="F15" s="0"/>
      <c r="G15" s="45" t="s">
        <v>62</v>
      </c>
      <c r="H15" s="15"/>
      <c r="I15" s="15"/>
      <c r="J15" s="15"/>
      <c r="K15" s="15"/>
      <c r="L15" s="15"/>
      <c r="M15" s="15"/>
      <c r="N15" s="15"/>
      <c r="O15" s="50" t="s">
        <v>63</v>
      </c>
    </row>
    <row r="16" customFormat="false" ht="14.4" hidden="false" customHeight="false" outlineLevel="0" collapsed="false">
      <c r="B16" s="51" t="s">
        <v>64</v>
      </c>
      <c r="C16" s="0"/>
      <c r="D16" s="11"/>
      <c r="E16" s="12" t="s">
        <v>27</v>
      </c>
      <c r="F16" s="0"/>
      <c r="G16" s="45" t="s">
        <v>65</v>
      </c>
      <c r="H16" s="15"/>
      <c r="I16" s="15"/>
      <c r="J16" s="15"/>
      <c r="K16" s="15"/>
      <c r="L16" s="15"/>
      <c r="M16" s="15"/>
      <c r="N16" s="15"/>
      <c r="O16" s="46"/>
    </row>
    <row r="17" customFormat="false" ht="14.4" hidden="false" customHeight="false" outlineLevel="0" collapsed="false">
      <c r="B17" s="31" t="s">
        <v>66</v>
      </c>
      <c r="C17" s="34"/>
      <c r="D17" s="32"/>
      <c r="E17" s="52" t="s">
        <v>67</v>
      </c>
      <c r="F17" s="0"/>
      <c r="G17" s="45" t="s">
        <v>68</v>
      </c>
      <c r="H17" s="15"/>
      <c r="I17" s="15"/>
      <c r="J17" s="15"/>
      <c r="K17" s="15"/>
      <c r="L17" s="15"/>
      <c r="M17" s="15"/>
      <c r="N17" s="15"/>
      <c r="O17" s="46"/>
    </row>
    <row r="18" customFormat="false" ht="14.4" hidden="false" customHeight="false" outlineLevel="0" collapsed="false">
      <c r="B18" s="53" t="s">
        <v>69</v>
      </c>
      <c r="C18" s="24"/>
      <c r="D18" s="54"/>
      <c r="E18" s="55" t="s">
        <v>69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4" hidden="false" customHeight="false" outlineLevel="0" collapsed="false">
      <c r="B20" s="58" t="s">
        <v>70</v>
      </c>
      <c r="C20" s="58"/>
      <c r="D20" s="58"/>
      <c r="E20" s="58"/>
      <c r="F20" s="58" t="s">
        <v>71</v>
      </c>
      <c r="G20" s="58"/>
      <c r="H20" s="58"/>
      <c r="I20" s="58"/>
      <c r="J20" s="58" t="s">
        <v>72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3</v>
      </c>
      <c r="C21" s="61" t="s">
        <v>74</v>
      </c>
      <c r="D21" s="61" t="s">
        <v>75</v>
      </c>
      <c r="E21" s="61" t="s">
        <v>76</v>
      </c>
      <c r="F21" s="61" t="s">
        <v>73</v>
      </c>
      <c r="G21" s="61" t="s">
        <v>74</v>
      </c>
      <c r="H21" s="61" t="s">
        <v>75</v>
      </c>
      <c r="I21" s="61" t="s">
        <v>76</v>
      </c>
      <c r="J21" s="61" t="s">
        <v>73</v>
      </c>
      <c r="K21" s="61" t="s">
        <v>74</v>
      </c>
      <c r="L21" s="61" t="s">
        <v>75</v>
      </c>
      <c r="M21" s="61" t="s">
        <v>76</v>
      </c>
      <c r="N21" s="62"/>
      <c r="O21" s="63"/>
    </row>
    <row r="22" customFormat="false" ht="14.4" hidden="false" customHeight="false" outlineLevel="0" collapsed="false">
      <c r="B22" s="64" t="s">
        <v>77</v>
      </c>
      <c r="C22" s="65" t="s">
        <v>78</v>
      </c>
      <c r="D22" s="65" t="s">
        <v>79</v>
      </c>
      <c r="E22" s="65" t="s">
        <v>80</v>
      </c>
      <c r="F22" s="64" t="s">
        <v>77</v>
      </c>
      <c r="G22" s="65" t="s">
        <v>78</v>
      </c>
      <c r="H22" s="65" t="s">
        <v>79</v>
      </c>
      <c r="I22" s="65" t="s">
        <v>80</v>
      </c>
      <c r="J22" s="64" t="s">
        <v>77</v>
      </c>
      <c r="K22" s="65" t="s">
        <v>78</v>
      </c>
      <c r="L22" s="65" t="s">
        <v>79</v>
      </c>
      <c r="M22" s="65" t="s">
        <v>80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13.181</v>
      </c>
      <c r="C23" s="66" t="n">
        <v>0</v>
      </c>
      <c r="D23" s="66" t="n">
        <v>0.027</v>
      </c>
      <c r="E23" s="66" t="n">
        <v>13.154</v>
      </c>
      <c r="F23" s="67" t="n">
        <f aca="false">SUM(G23:I23)</f>
        <v>474497</v>
      </c>
      <c r="G23" s="67" t="n">
        <v>0</v>
      </c>
      <c r="H23" s="67" t="n">
        <v>960</v>
      </c>
      <c r="I23" s="67" t="n">
        <v>473537</v>
      </c>
      <c r="J23" s="67" t="n">
        <f aca="false">SUM(K23:M23)</f>
        <v>2692</v>
      </c>
      <c r="K23" s="67" t="n">
        <v>0</v>
      </c>
      <c r="L23" s="67" t="n">
        <v>5</v>
      </c>
      <c r="M23" s="67" t="n">
        <v>2687</v>
      </c>
      <c r="N23" s="68" t="s">
        <v>81</v>
      </c>
      <c r="O23" s="69" t="s">
        <v>82</v>
      </c>
    </row>
    <row r="24" customFormat="false" ht="14.4" hidden="false" customHeight="false" outlineLevel="0" collapsed="false">
      <c r="B24" s="66" t="n">
        <f aca="false">SUM(C24:E24)</f>
        <v>0</v>
      </c>
      <c r="C24" s="66" t="n">
        <v>0</v>
      </c>
      <c r="D24" s="66" t="n">
        <v>0</v>
      </c>
      <c r="E24" s="66" t="n">
        <v>0</v>
      </c>
      <c r="F24" s="67" t="n">
        <f aca="false">SUM(G24:I24)</f>
        <v>0</v>
      </c>
      <c r="G24" s="67" t="n">
        <v>0</v>
      </c>
      <c r="H24" s="67" t="n">
        <v>0</v>
      </c>
      <c r="I24" s="67" t="n">
        <v>0</v>
      </c>
      <c r="J24" s="67" t="n">
        <f aca="false">SUM(K24:M24)</f>
        <v>0</v>
      </c>
      <c r="K24" s="67" t="n">
        <v>0</v>
      </c>
      <c r="L24" s="67" t="n">
        <v>0</v>
      </c>
      <c r="M24" s="67" t="n">
        <v>0</v>
      </c>
      <c r="N24" s="68" t="s">
        <v>83</v>
      </c>
      <c r="O24" s="69" t="s">
        <v>84</v>
      </c>
    </row>
    <row r="25" customFormat="false" ht="14.4" hidden="false" customHeight="false" outlineLevel="0" collapsed="false">
      <c r="B25" s="66" t="n">
        <f aca="false">SUM(C25:E25)</f>
        <v>26.569</v>
      </c>
      <c r="C25" s="66" t="n">
        <v>0</v>
      </c>
      <c r="D25" s="66" t="n">
        <v>0</v>
      </c>
      <c r="E25" s="66" t="n">
        <v>26.569</v>
      </c>
      <c r="F25" s="67" t="n">
        <f aca="false">SUM(G25:I25)</f>
        <v>956476</v>
      </c>
      <c r="G25" s="67" t="n">
        <v>0</v>
      </c>
      <c r="H25" s="67" t="n">
        <v>0</v>
      </c>
      <c r="I25" s="67" t="n">
        <v>956476</v>
      </c>
      <c r="J25" s="67" t="n">
        <f aca="false">SUM(K25:M25)</f>
        <v>58</v>
      </c>
      <c r="K25" s="67" t="n">
        <v>0</v>
      </c>
      <c r="L25" s="67" t="n">
        <v>0</v>
      </c>
      <c r="M25" s="67" t="n">
        <v>58</v>
      </c>
      <c r="N25" s="68" t="s">
        <v>85</v>
      </c>
      <c r="O25" s="69" t="s">
        <v>86</v>
      </c>
    </row>
    <row r="26" customFormat="false" ht="14.4" hidden="false" customHeight="false" outlineLevel="0" collapsed="false">
      <c r="B26" s="66" t="n">
        <f aca="false">SUM(C26:E26)</f>
        <v>58.866</v>
      </c>
      <c r="C26" s="66" t="n">
        <v>0</v>
      </c>
      <c r="D26" s="66" t="n">
        <v>0</v>
      </c>
      <c r="E26" s="66" t="n">
        <v>58.866</v>
      </c>
      <c r="F26" s="67" t="n">
        <f aca="false">SUM(G26:I26)</f>
        <v>2119167</v>
      </c>
      <c r="G26" s="67" t="n">
        <v>0</v>
      </c>
      <c r="H26" s="67" t="n">
        <v>0</v>
      </c>
      <c r="I26" s="67" t="n">
        <v>2119167</v>
      </c>
      <c r="J26" s="67" t="n">
        <f aca="false">SUM(K26:M26)</f>
        <v>2</v>
      </c>
      <c r="K26" s="67" t="n">
        <v>0</v>
      </c>
      <c r="L26" s="67" t="n">
        <v>0</v>
      </c>
      <c r="M26" s="67" t="n">
        <v>2</v>
      </c>
      <c r="N26" s="68" t="s">
        <v>87</v>
      </c>
      <c r="O26" s="69" t="s">
        <v>88</v>
      </c>
    </row>
    <row r="27" customFormat="false" ht="14.4" hidden="false" customHeight="false" outlineLevel="0" collapsed="false">
      <c r="B27" s="66" t="n">
        <f aca="false">SUM(C27:E27)</f>
        <v>1.385</v>
      </c>
      <c r="C27" s="66" t="n">
        <v>0</v>
      </c>
      <c r="D27" s="66" t="n">
        <v>0</v>
      </c>
      <c r="E27" s="66" t="n">
        <v>1.385</v>
      </c>
      <c r="F27" s="67" t="n">
        <f aca="false">SUM(G27:I27)</f>
        <v>49860</v>
      </c>
      <c r="G27" s="67" t="n">
        <v>0</v>
      </c>
      <c r="H27" s="67" t="n">
        <v>0</v>
      </c>
      <c r="I27" s="67" t="n">
        <v>4986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9</v>
      </c>
      <c r="O27" s="69" t="s">
        <v>90</v>
      </c>
    </row>
    <row r="28" customFormat="false" ht="14.4" hidden="false" customHeight="false" outlineLevel="0" collapsed="false">
      <c r="B28" s="70" t="n">
        <v>100</v>
      </c>
      <c r="C28" s="70" t="n">
        <v>0</v>
      </c>
      <c r="D28" s="70" t="n">
        <v>0.027</v>
      </c>
      <c r="E28" s="70" t="n">
        <v>99.973</v>
      </c>
      <c r="F28" s="71" t="n">
        <v>3600000</v>
      </c>
      <c r="G28" s="71" t="n">
        <v>0</v>
      </c>
      <c r="H28" s="71" t="n">
        <v>960</v>
      </c>
      <c r="I28" s="71" t="n">
        <v>3599040</v>
      </c>
      <c r="J28" s="71" t="n">
        <v>2754</v>
      </c>
      <c r="K28" s="71" t="n">
        <v>0</v>
      </c>
      <c r="L28" s="71" t="n">
        <v>5</v>
      </c>
      <c r="M28" s="71" t="n">
        <v>2749</v>
      </c>
      <c r="N28" s="68" t="s">
        <v>77</v>
      </c>
      <c r="O28" s="69" t="s">
        <v>91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2</v>
      </c>
      <c r="C30" s="72"/>
      <c r="D30" s="72"/>
      <c r="E30" s="72"/>
      <c r="F30" s="0"/>
      <c r="G30" s="73" t="s">
        <v>93</v>
      </c>
      <c r="H30" s="74" t="s">
        <v>94</v>
      </c>
      <c r="I30" s="32"/>
      <c r="J30" s="75"/>
      <c r="K30" s="76" t="s">
        <v>95</v>
      </c>
      <c r="L30" s="76"/>
      <c r="M30" s="72" t="s">
        <v>96</v>
      </c>
      <c r="N30" s="72"/>
      <c r="O30" s="77" t="s">
        <v>97</v>
      </c>
    </row>
    <row r="31" customFormat="false" ht="14.4" hidden="false" customHeight="false" outlineLevel="0" collapsed="false">
      <c r="B31" s="78" t="s">
        <v>98</v>
      </c>
      <c r="C31" s="78"/>
      <c r="D31" s="78"/>
      <c r="E31" s="78"/>
      <c r="F31" s="0"/>
      <c r="G31" s="79"/>
      <c r="H31" s="80" t="s">
        <v>99</v>
      </c>
      <c r="I31" s="24"/>
      <c r="J31" s="81"/>
      <c r="K31" s="82" t="s">
        <v>100</v>
      </c>
      <c r="L31" s="82"/>
      <c r="M31" s="83" t="s">
        <v>101</v>
      </c>
      <c r="N31" s="83"/>
      <c r="O31" s="79"/>
      <c r="R31" s="84"/>
    </row>
    <row r="32" customFormat="false" ht="14.4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106</v>
      </c>
      <c r="I32" s="15"/>
      <c r="J32" s="0"/>
      <c r="K32" s="90" t="n">
        <v>55.45</v>
      </c>
      <c r="L32" s="90"/>
      <c r="M32" s="91"/>
      <c r="N32" s="92" t="s">
        <v>107</v>
      </c>
      <c r="O32" s="88" t="s">
        <v>108</v>
      </c>
    </row>
    <row r="33" customFormat="false" ht="14.4" hidden="false" customHeight="false" outlineLevel="0" collapsed="false">
      <c r="B33" s="93"/>
      <c r="C33" s="93"/>
      <c r="D33" s="93"/>
      <c r="E33" s="94" t="s">
        <v>109</v>
      </c>
      <c r="F33" s="0"/>
      <c r="G33" s="88" t="s">
        <v>110</v>
      </c>
      <c r="H33" s="89" t="s">
        <v>111</v>
      </c>
      <c r="I33" s="15"/>
      <c r="J33" s="0"/>
      <c r="K33" s="95" t="n">
        <v>26.57</v>
      </c>
      <c r="L33" s="95"/>
      <c r="M33" s="91"/>
      <c r="N33" s="96" t="s">
        <v>112</v>
      </c>
      <c r="O33" s="88" t="n">
        <v>-2</v>
      </c>
    </row>
    <row r="34" customFormat="false" ht="14.4" hidden="false" customHeight="false" outlineLevel="0" collapsed="false">
      <c r="B34" s="97" t="n">
        <v>765</v>
      </c>
      <c r="C34" s="97" t="n">
        <v>30</v>
      </c>
      <c r="D34" s="97" t="n">
        <v>735</v>
      </c>
      <c r="E34" s="98" t="s">
        <v>80</v>
      </c>
      <c r="F34" s="0"/>
      <c r="G34" s="88"/>
      <c r="H34" s="89"/>
      <c r="I34" s="15"/>
      <c r="J34" s="0"/>
      <c r="K34" s="95"/>
      <c r="L34" s="95"/>
      <c r="M34" s="91"/>
      <c r="N34" s="99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13</v>
      </c>
      <c r="F35" s="0"/>
      <c r="G35" s="88"/>
      <c r="H35" s="89"/>
      <c r="I35" s="15"/>
      <c r="J35" s="0"/>
      <c r="K35" s="95"/>
      <c r="L35" s="95"/>
      <c r="M35" s="91"/>
      <c r="N35" s="99"/>
      <c r="O35" s="88"/>
    </row>
    <row r="36" customFormat="false" ht="16.5" hidden="false" customHeight="true" outlineLevel="0" collapsed="false">
      <c r="B36" s="97" t="s">
        <v>114</v>
      </c>
      <c r="C36" s="97" t="s">
        <v>114</v>
      </c>
      <c r="D36" s="97" t="s">
        <v>114</v>
      </c>
      <c r="E36" s="98" t="s">
        <v>115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6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7</v>
      </c>
      <c r="Z37" s="112" t="s">
        <v>118</v>
      </c>
    </row>
    <row r="38" customFormat="false" ht="21.9" hidden="false" customHeight="true" outlineLevel="0" collapsed="false">
      <c r="P38" s="113" t="n">
        <v>2.602</v>
      </c>
      <c r="Q38" s="113" t="n">
        <v>5.515</v>
      </c>
      <c r="R38" s="114" t="s">
        <v>119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0</v>
      </c>
    </row>
    <row r="39" customFormat="false" ht="21.9" hidden="false" customHeight="true" outlineLevel="0" collapsed="false">
      <c r="P39" s="113" t="n">
        <v>0.178</v>
      </c>
      <c r="Q39" s="113" t="n">
        <v>0.162</v>
      </c>
      <c r="R39" s="118" t="s">
        <v>121</v>
      </c>
      <c r="S39" s="109"/>
      <c r="T39" s="115" t="n">
        <v>1.55</v>
      </c>
      <c r="U39" s="115" t="n">
        <v>2.5</v>
      </c>
      <c r="V39" s="115" t="n">
        <v>1.46</v>
      </c>
      <c r="W39" s="115" t="n">
        <v>1.29</v>
      </c>
      <c r="X39" s="115" t="n">
        <v>0.97</v>
      </c>
      <c r="Y39" s="116"/>
      <c r="Z39" s="117" t="s">
        <v>122</v>
      </c>
    </row>
    <row r="40" customFormat="false" ht="21.9" hidden="false" customHeight="true" outlineLevel="0" collapsed="false">
      <c r="P40" s="113" t="n">
        <v>8.686</v>
      </c>
      <c r="Q40" s="113" t="n">
        <v>15.438</v>
      </c>
      <c r="R40" s="118" t="s">
        <v>123</v>
      </c>
      <c r="S40" s="109"/>
      <c r="T40" s="115" t="n">
        <v>1.66</v>
      </c>
      <c r="U40" s="115" t="n">
        <v>1.496</v>
      </c>
      <c r="V40" s="115" t="n">
        <v>1.46</v>
      </c>
      <c r="W40" s="115" t="n">
        <v>1.421</v>
      </c>
      <c r="X40" s="115" t="n">
        <v>1.385</v>
      </c>
      <c r="Y40" s="116"/>
      <c r="Z40" s="117" t="s">
        <v>124</v>
      </c>
    </row>
    <row r="41" customFormat="false" ht="21.9" hidden="false" customHeight="true" outlineLevel="0" collapsed="false">
      <c r="P41" s="113" t="n">
        <v>0.934</v>
      </c>
      <c r="Q41" s="113" t="n">
        <v>1.671</v>
      </c>
      <c r="R41" s="119" t="s">
        <v>125</v>
      </c>
      <c r="S41" s="109"/>
      <c r="T41" s="120" t="n">
        <v>3000000</v>
      </c>
      <c r="U41" s="120" t="n">
        <v>3000000</v>
      </c>
      <c r="V41" s="120" t="n">
        <v>3000000</v>
      </c>
      <c r="W41" s="120" t="n">
        <v>3000000</v>
      </c>
      <c r="X41" s="120" t="n">
        <v>3000000</v>
      </c>
      <c r="Y41" s="116"/>
      <c r="Z41" s="117" t="s">
        <v>126</v>
      </c>
    </row>
    <row r="42" customFormat="false" ht="21.9" hidden="false" customHeight="true" outlineLevel="0" collapsed="false">
      <c r="P42" s="113" t="n">
        <v>0</v>
      </c>
      <c r="Q42" s="113" t="n">
        <v>4</v>
      </c>
      <c r="R42" s="114" t="s">
        <v>127</v>
      </c>
      <c r="S42" s="109"/>
      <c r="T42" s="120" t="n">
        <v>78053</v>
      </c>
      <c r="U42" s="120" t="n">
        <v>165439</v>
      </c>
      <c r="V42" s="120" t="n">
        <v>112042</v>
      </c>
      <c r="W42" s="120" t="n">
        <v>91533</v>
      </c>
      <c r="X42" s="120" t="n">
        <v>143126</v>
      </c>
      <c r="Y42" s="116"/>
      <c r="Z42" s="117" t="s">
        <v>128</v>
      </c>
    </row>
    <row r="43" customFormat="false" ht="21.9" hidden="false" customHeight="true" outlineLevel="0" collapsed="false">
      <c r="P43" s="113" t="n">
        <v>0</v>
      </c>
      <c r="Q43" s="121" t="n">
        <v>61.751</v>
      </c>
      <c r="R43" s="122" t="s">
        <v>129</v>
      </c>
      <c r="S43" s="109"/>
      <c r="T43" s="120" t="n">
        <v>149456</v>
      </c>
      <c r="U43" s="120" t="n">
        <v>362982</v>
      </c>
      <c r="V43" s="120" t="n">
        <v>157106</v>
      </c>
      <c r="W43" s="120" t="n">
        <v>123079</v>
      </c>
      <c r="X43" s="120" t="n">
        <v>196961</v>
      </c>
      <c r="Y43" s="116"/>
      <c r="Z43" s="123" t="s">
        <v>130</v>
      </c>
    </row>
    <row r="44" customFormat="false" ht="21.9" hidden="false" customHeight="true" outlineLevel="0" collapsed="false">
      <c r="P44" s="113" t="s">
        <v>131</v>
      </c>
      <c r="Q44" s="113" t="n">
        <v>25</v>
      </c>
      <c r="R44" s="124" t="s">
        <v>132</v>
      </c>
      <c r="S44" s="109"/>
      <c r="T44" s="120" t="n">
        <v>392</v>
      </c>
      <c r="U44" s="120" t="n">
        <v>319</v>
      </c>
      <c r="V44" s="120" t="n">
        <v>220</v>
      </c>
      <c r="W44" s="120" t="n">
        <v>152</v>
      </c>
      <c r="X44" s="120" t="n">
        <v>198</v>
      </c>
      <c r="Y44" s="116"/>
      <c r="Z44" s="117" t="s">
        <v>133</v>
      </c>
    </row>
    <row r="45" customFormat="false" ht="21.9" hidden="false" customHeight="true" outlineLevel="0" collapsed="false">
      <c r="P45" s="113" t="n">
        <v>0.827</v>
      </c>
      <c r="Q45" s="113" t="n">
        <v>0.867</v>
      </c>
      <c r="R45" s="114" t="s">
        <v>134</v>
      </c>
      <c r="S45" s="109"/>
      <c r="T45" s="120" t="n">
        <v>4650000</v>
      </c>
      <c r="U45" s="120" t="n">
        <v>7500000</v>
      </c>
      <c r="V45" s="120" t="n">
        <v>4380000</v>
      </c>
      <c r="W45" s="120" t="n">
        <v>3870000</v>
      </c>
      <c r="X45" s="120" t="n">
        <v>2910000</v>
      </c>
      <c r="Y45" s="125"/>
      <c r="Z45" s="117" t="s">
        <v>135</v>
      </c>
    </row>
    <row r="46" customFormat="false" ht="21.9" hidden="false" customHeight="true" outlineLevel="0" collapsed="false">
      <c r="P46" s="113" t="n">
        <v>10.751</v>
      </c>
      <c r="Q46" s="113" t="n">
        <v>10.822</v>
      </c>
      <c r="R46" s="114" t="s">
        <v>136</v>
      </c>
      <c r="S46" s="109"/>
      <c r="T46" s="126" t="s">
        <v>137</v>
      </c>
      <c r="U46" s="109"/>
      <c r="V46" s="109"/>
      <c r="W46" s="109"/>
      <c r="X46" s="109"/>
      <c r="Y46" s="109"/>
      <c r="Z46" s="112" t="s">
        <v>138</v>
      </c>
    </row>
    <row r="47" customFormat="false" ht="21.9" hidden="false" customHeight="true" outlineLevel="0" collapsed="false">
      <c r="P47" s="127" t="s">
        <v>131</v>
      </c>
      <c r="Q47" s="127" t="n">
        <v>10</v>
      </c>
      <c r="R47" s="128" t="s">
        <v>139</v>
      </c>
      <c r="S47" s="109"/>
      <c r="T47" s="120" t="n">
        <v>3000000</v>
      </c>
      <c r="U47" s="120" t="n">
        <v>3000000</v>
      </c>
      <c r="V47" s="120" t="n">
        <v>3000000</v>
      </c>
      <c r="W47" s="120" t="n">
        <v>3000000</v>
      </c>
      <c r="X47" s="120" t="n">
        <v>3000000</v>
      </c>
      <c r="Y47" s="129"/>
      <c r="Z47" s="117" t="s">
        <v>140</v>
      </c>
    </row>
    <row r="48" customFormat="false" ht="21.9" hidden="false" customHeight="true" outlineLevel="0" collapsed="false">
      <c r="P48" s="121" t="n">
        <v>17.844</v>
      </c>
      <c r="Q48" s="121" t="n">
        <v>16.194</v>
      </c>
      <c r="R48" s="122" t="s">
        <v>141</v>
      </c>
      <c r="S48" s="109"/>
      <c r="T48" s="120" t="n">
        <v>3000000</v>
      </c>
      <c r="U48" s="120" t="n">
        <v>3000000</v>
      </c>
      <c r="V48" s="120" t="n">
        <v>3000000</v>
      </c>
      <c r="W48" s="120" t="n">
        <v>3000000</v>
      </c>
      <c r="X48" s="120" t="n">
        <v>3000000</v>
      </c>
      <c r="Y48" s="129"/>
      <c r="Z48" s="117" t="s">
        <v>142</v>
      </c>
    </row>
    <row r="49" customFormat="false" ht="21.9" hidden="false" customHeight="true" outlineLevel="0" collapsed="false">
      <c r="P49" s="113" t="n">
        <v>7.696</v>
      </c>
      <c r="Q49" s="113" t="n">
        <v>8.012</v>
      </c>
      <c r="R49" s="114" t="s">
        <v>143</v>
      </c>
      <c r="S49" s="109"/>
      <c r="T49" s="120" t="n">
        <v>3000000</v>
      </c>
      <c r="U49" s="120" t="n">
        <v>3000000</v>
      </c>
      <c r="V49" s="120" t="n">
        <v>3000000</v>
      </c>
      <c r="W49" s="120" t="n">
        <v>3000000</v>
      </c>
      <c r="X49" s="120" t="n">
        <v>3000000</v>
      </c>
      <c r="Y49" s="129"/>
      <c r="Z49" s="117" t="s">
        <v>144</v>
      </c>
    </row>
    <row r="50" customFormat="false" ht="21.9" hidden="false" customHeight="true" outlineLevel="0" collapsed="false">
      <c r="P50" s="121" t="n">
        <v>806.636</v>
      </c>
      <c r="Q50" s="121" t="n">
        <v>839.891</v>
      </c>
      <c r="R50" s="130" t="s">
        <v>145</v>
      </c>
      <c r="S50" s="109"/>
      <c r="T50" s="131" t="n">
        <v>1377574</v>
      </c>
      <c r="U50" s="131" t="n">
        <v>1317309</v>
      </c>
      <c r="V50" s="131" t="n">
        <v>1260741</v>
      </c>
      <c r="W50" s="120" t="n">
        <v>1204071</v>
      </c>
      <c r="X50" s="120" t="n">
        <v>1150061</v>
      </c>
      <c r="Y50" s="129"/>
      <c r="Z50" s="117" t="s">
        <v>146</v>
      </c>
    </row>
    <row r="51" customFormat="false" ht="21.9" hidden="false" customHeight="true" outlineLevel="0" collapsed="false">
      <c r="P51" s="113" t="n">
        <v>44.555</v>
      </c>
      <c r="Q51" s="113" t="n">
        <v>38.107</v>
      </c>
      <c r="R51" s="132" t="s">
        <v>147</v>
      </c>
      <c r="S51" s="109"/>
      <c r="T51" s="131" t="n">
        <v>141054</v>
      </c>
      <c r="U51" s="131" t="n">
        <v>119054</v>
      </c>
      <c r="V51" s="131" t="n">
        <v>23098</v>
      </c>
      <c r="W51" s="133" t="n">
        <v>6097</v>
      </c>
      <c r="X51" s="133" t="n">
        <v>6099</v>
      </c>
      <c r="Y51" s="134"/>
      <c r="Z51" s="135" t="s">
        <v>148</v>
      </c>
    </row>
    <row r="52" customFormat="false" ht="21.9" hidden="false" customHeight="true" outlineLevel="0" collapsed="false">
      <c r="P52" s="121" t="n">
        <v>92.304</v>
      </c>
      <c r="Q52" s="121" t="n">
        <v>91.988</v>
      </c>
      <c r="R52" s="136" t="s">
        <v>149</v>
      </c>
      <c r="S52" s="109"/>
      <c r="T52" s="131" t="n">
        <v>460811</v>
      </c>
      <c r="U52" s="131" t="n">
        <v>53025</v>
      </c>
      <c r="V52" s="131" t="n">
        <v>95955</v>
      </c>
      <c r="W52" s="120" t="n">
        <v>53839</v>
      </c>
      <c r="X52" s="120" t="n">
        <v>0</v>
      </c>
      <c r="Y52" s="137"/>
      <c r="Z52" s="117" t="s">
        <v>150</v>
      </c>
    </row>
    <row r="53" customFormat="false" ht="21.9" hidden="false" customHeight="true" outlineLevel="0" collapsed="false">
      <c r="P53" s="113" t="n">
        <v>1199.44</v>
      </c>
      <c r="Q53" s="113" t="n">
        <v>1148.137</v>
      </c>
      <c r="R53" s="138" t="s">
        <v>151</v>
      </c>
      <c r="S53" s="109"/>
      <c r="T53" s="131" t="n">
        <v>4979439</v>
      </c>
      <c r="U53" s="131" t="n">
        <v>4489388</v>
      </c>
      <c r="V53" s="131" t="n">
        <v>4379794</v>
      </c>
      <c r="W53" s="120" t="n">
        <v>4264007</v>
      </c>
      <c r="X53" s="120" t="n">
        <v>4156160</v>
      </c>
      <c r="Y53" s="139"/>
      <c r="Z53" s="117" t="s">
        <v>152</v>
      </c>
    </row>
    <row r="54" customFormat="false" ht="21.9" hidden="false" customHeight="true" outlineLevel="0" collapsed="false">
      <c r="P54" s="113" t="n">
        <v>578.97</v>
      </c>
      <c r="Q54" s="113" t="n">
        <v>475.627</v>
      </c>
      <c r="R54" s="140" t="s">
        <v>153</v>
      </c>
      <c r="S54" s="109"/>
      <c r="T54" s="111" t="s">
        <v>154</v>
      </c>
      <c r="U54" s="109"/>
      <c r="V54" s="109"/>
      <c r="W54" s="109"/>
      <c r="X54" s="109"/>
      <c r="Y54" s="109"/>
      <c r="Z54" s="112" t="s">
        <v>155</v>
      </c>
    </row>
    <row r="55" customFormat="false" ht="21.9" hidden="false" customHeight="true" outlineLevel="0" collapsed="false">
      <c r="P55" s="113" t="n">
        <v>57.313</v>
      </c>
      <c r="Q55" s="113" t="n">
        <v>86.673</v>
      </c>
      <c r="R55" s="140" t="s">
        <v>156</v>
      </c>
      <c r="S55" s="109"/>
      <c r="T55" s="131" t="n">
        <v>40165924</v>
      </c>
      <c r="U55" s="131" t="n">
        <v>37705982</v>
      </c>
      <c r="V55" s="131" t="n">
        <v>35089335</v>
      </c>
      <c r="W55" s="131" t="n">
        <v>33450215</v>
      </c>
      <c r="X55" s="131" t="n">
        <v>31157105</v>
      </c>
      <c r="Y55" s="141"/>
      <c r="Z55" s="142" t="s">
        <v>157</v>
      </c>
    </row>
    <row r="56" customFormat="false" ht="21.9" hidden="false" customHeight="true" outlineLevel="0" collapsed="false">
      <c r="P56" s="113" t="n">
        <v>51.437</v>
      </c>
      <c r="Q56" s="113" t="n">
        <v>54.869</v>
      </c>
      <c r="R56" s="132" t="s">
        <v>158</v>
      </c>
      <c r="S56" s="109"/>
      <c r="T56" s="131" t="n">
        <v>24538892</v>
      </c>
      <c r="U56" s="131" t="n">
        <v>18327729</v>
      </c>
      <c r="V56" s="131" t="n">
        <v>16955161</v>
      </c>
      <c r="W56" s="131" t="n">
        <v>13281332</v>
      </c>
      <c r="X56" s="131" t="n">
        <v>12658488</v>
      </c>
      <c r="Y56" s="141"/>
      <c r="Z56" s="142" t="s">
        <v>159</v>
      </c>
    </row>
    <row r="57" customFormat="false" ht="21.9" hidden="false" customHeight="true" outlineLevel="0" collapsed="false">
      <c r="P57" s="113" t="n">
        <v>0.851</v>
      </c>
      <c r="Q57" s="113" t="n">
        <v>0.858</v>
      </c>
      <c r="R57" s="132" t="s">
        <v>160</v>
      </c>
      <c r="S57" s="143"/>
      <c r="T57" s="131" t="n">
        <v>19607135</v>
      </c>
      <c r="U57" s="131" t="n">
        <v>14255168</v>
      </c>
      <c r="V57" s="131" t="n">
        <v>12993343</v>
      </c>
      <c r="W57" s="131" t="n">
        <v>8329456</v>
      </c>
      <c r="X57" s="131" t="n">
        <v>7305150</v>
      </c>
      <c r="Y57" s="141"/>
      <c r="Z57" s="123" t="s">
        <v>161</v>
      </c>
    </row>
    <row r="58" customFormat="false" ht="21.9" hidden="false" customHeight="true" outlineLevel="0" collapsed="false">
      <c r="P58" s="131" t="n">
        <v>-4290542</v>
      </c>
      <c r="Q58" s="131" t="n">
        <v>-3025031</v>
      </c>
      <c r="R58" s="118" t="s">
        <v>162</v>
      </c>
      <c r="S58" s="109"/>
      <c r="T58" s="131" t="n">
        <v>0</v>
      </c>
      <c r="U58" s="131" t="n">
        <v>0</v>
      </c>
      <c r="V58" s="131" t="n">
        <v>0</v>
      </c>
      <c r="W58" s="131" t="n">
        <v>0</v>
      </c>
      <c r="X58" s="131" t="n">
        <v>0</v>
      </c>
      <c r="Y58" s="141"/>
      <c r="Z58" s="117" t="s">
        <v>163</v>
      </c>
    </row>
    <row r="59" customFormat="false" ht="21.9" hidden="false" customHeight="true" outlineLevel="0" collapsed="false">
      <c r="P59" s="109"/>
      <c r="Q59" s="109"/>
      <c r="R59" s="109"/>
      <c r="S59" s="109"/>
      <c r="T59" s="131" t="n">
        <v>64704816</v>
      </c>
      <c r="U59" s="131" t="n">
        <v>56033711</v>
      </c>
      <c r="V59" s="131" t="n">
        <v>52044496</v>
      </c>
      <c r="W59" s="131" t="n">
        <v>46731547</v>
      </c>
      <c r="X59" s="131" t="n">
        <v>43815593</v>
      </c>
      <c r="Y59" s="141"/>
      <c r="Z59" s="117" t="s">
        <v>164</v>
      </c>
    </row>
    <row r="60" customFormat="false" ht="21.9" hidden="false" customHeight="true" outlineLevel="0" collapsed="false">
      <c r="S60" s="109"/>
      <c r="T60" s="131" t="n">
        <v>28829434</v>
      </c>
      <c r="U60" s="131" t="n">
        <v>21352760</v>
      </c>
      <c r="V60" s="131" t="n">
        <v>19635694</v>
      </c>
      <c r="W60" s="131" t="n">
        <v>14870545</v>
      </c>
      <c r="X60" s="131" t="n">
        <v>14649965</v>
      </c>
      <c r="Y60" s="144"/>
      <c r="Z60" s="145" t="s">
        <v>165</v>
      </c>
    </row>
    <row r="61" customFormat="false" ht="21.9" hidden="false" customHeight="true" outlineLevel="0" collapsed="false">
      <c r="S61" s="109"/>
      <c r="T61" s="131" t="n">
        <v>28042095</v>
      </c>
      <c r="U61" s="131" t="n">
        <v>26300494</v>
      </c>
      <c r="V61" s="131" t="n">
        <v>22939407</v>
      </c>
      <c r="W61" s="131" t="n">
        <v>21153979</v>
      </c>
      <c r="X61" s="131" t="n">
        <v>17163419</v>
      </c>
      <c r="Y61" s="146"/>
      <c r="Z61" s="145" t="s">
        <v>166</v>
      </c>
    </row>
    <row r="62" customFormat="false" ht="21.9" hidden="false" customHeight="true" outlineLevel="0" collapsed="false">
      <c r="S62" s="109"/>
      <c r="T62" s="131" t="n">
        <v>2853848</v>
      </c>
      <c r="U62" s="131" t="n">
        <v>3891069</v>
      </c>
      <c r="V62" s="131" t="n">
        <v>5089601</v>
      </c>
      <c r="W62" s="131" t="n">
        <v>6443016</v>
      </c>
      <c r="X62" s="131" t="n">
        <v>7846049</v>
      </c>
      <c r="Y62" s="139"/>
      <c r="Z62" s="117" t="s">
        <v>167</v>
      </c>
    </row>
    <row r="63" customFormat="false" ht="21.9" hidden="false" customHeight="true" outlineLevel="0" collapsed="false">
      <c r="S63" s="109"/>
      <c r="T63" s="131" t="n">
        <v>59725377</v>
      </c>
      <c r="U63" s="131" t="n">
        <v>51544323</v>
      </c>
      <c r="V63" s="131" t="n">
        <v>47664702</v>
      </c>
      <c r="W63" s="131" t="n">
        <v>42467540</v>
      </c>
      <c r="X63" s="131" t="n">
        <v>39659433</v>
      </c>
      <c r="Y63" s="147"/>
      <c r="Z63" s="145" t="s">
        <v>168</v>
      </c>
    </row>
    <row r="64" customFormat="false" ht="21.9" hidden="false" customHeight="true" outlineLevel="0" collapsed="false">
      <c r="S64" s="109"/>
      <c r="T64" s="131" t="n">
        <v>64704816</v>
      </c>
      <c r="U64" s="131" t="n">
        <v>56033711</v>
      </c>
      <c r="V64" s="131" t="n">
        <v>52044496</v>
      </c>
      <c r="W64" s="131" t="n">
        <v>46731547</v>
      </c>
      <c r="X64" s="131" t="n">
        <v>43815593</v>
      </c>
      <c r="Y64" s="147"/>
      <c r="Z64" s="148" t="s">
        <v>169</v>
      </c>
    </row>
    <row r="65" customFormat="false" ht="21.9" hidden="false" customHeight="true" outlineLevel="0" collapsed="false">
      <c r="S65" s="109"/>
      <c r="T65" s="131" t="n">
        <v>33281982</v>
      </c>
      <c r="U65" s="131" t="n">
        <v>30745052</v>
      </c>
      <c r="V65" s="131" t="n">
        <v>28502651</v>
      </c>
      <c r="W65" s="131" t="n">
        <v>23560372</v>
      </c>
      <c r="X65" s="131" t="n">
        <v>21252652</v>
      </c>
      <c r="Y65" s="149"/>
      <c r="Z65" s="145" t="s">
        <v>170</v>
      </c>
    </row>
    <row r="66" customFormat="false" ht="21.9" hidden="false" customHeight="true" outlineLevel="0" collapsed="false">
      <c r="T66" s="131" t="n">
        <v>602653</v>
      </c>
      <c r="U66" s="131" t="n">
        <v>565680</v>
      </c>
      <c r="V66" s="131" t="n">
        <v>566699</v>
      </c>
      <c r="W66" s="131" t="n">
        <v>551723</v>
      </c>
      <c r="X66" s="131" t="n">
        <v>526314</v>
      </c>
      <c r="Y66" s="150"/>
      <c r="Z66" s="145" t="s">
        <v>171</v>
      </c>
    </row>
    <row r="67" customFormat="false" ht="21.9" hidden="false" customHeight="true" outlineLevel="0" collapsed="false">
      <c r="T67" s="131" t="n">
        <v>535316</v>
      </c>
      <c r="U67" s="131" t="n">
        <v>485826</v>
      </c>
      <c r="V67" s="131" t="n">
        <v>503787</v>
      </c>
      <c r="W67" s="131" t="n">
        <v>458769</v>
      </c>
      <c r="X67" s="131" t="n">
        <v>515788</v>
      </c>
      <c r="Y67" s="150"/>
      <c r="Z67" s="145" t="s">
        <v>172</v>
      </c>
    </row>
    <row r="68" customFormat="false" ht="21.9" hidden="false" customHeight="true" outlineLevel="0" collapsed="false">
      <c r="T68" s="131" t="n">
        <v>0</v>
      </c>
      <c r="U68" s="131" t="n">
        <v>300000</v>
      </c>
      <c r="V68" s="131" t="n">
        <v>345000</v>
      </c>
      <c r="W68" s="131" t="n">
        <v>300000</v>
      </c>
      <c r="X68" s="131" t="n">
        <v>0</v>
      </c>
      <c r="Y68" s="150"/>
      <c r="Z68" s="145" t="s">
        <v>173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8T14:27:07Z</cp:lastPrinted>
  <cp:revision>0</cp:revision>
  <dc:subject/>
  <dc:title/>
</cp:coreProperties>
</file>